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949"/>
        <c:axId val="14284962"/>
      </c:lineChart>
      <c:catAx>
        <c:axId val="7205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62"/>
        <c:crossesAt val="0"/>
        <c:auto val="1"/>
        <c:lblAlgn val="ctr"/>
        <c:lblOffset val="100"/>
        <c:noMultiLvlLbl val="0"/>
      </c:catAx>
      <c:valAx>
        <c:axId val="142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236"/>
        <c:axId val="3950709"/>
      </c:lineChart>
      <c:catAx>
        <c:axId val="6868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9"/>
        <c:crossesAt val="0"/>
        <c:auto val="1"/>
        <c:lblAlgn val="ctr"/>
        <c:lblOffset val="100"/>
        <c:noMultiLvlLbl val="0"/>
      </c:catAx>
      <c:valAx>
        <c:axId val="39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81807"/>
        <c:axId val="31749349"/>
      </c:lineChart>
      <c:catAx>
        <c:axId val="8508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49"/>
        <c:crossesAt val="0"/>
        <c:auto val="1"/>
        <c:lblAlgn val="ctr"/>
        <c:lblOffset val="100"/>
        <c:noMultiLvlLbl val="0"/>
      </c:catAx>
      <c:valAx>
        <c:axId val="31749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20263"/>
        <c:axId val="60250526"/>
      </c:scatterChart>
      <c:valAx>
        <c:axId val="3442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26"/>
        <c:crossesAt val="0"/>
        <c:crossBetween val="midCat"/>
      </c:valAx>
      <c:valAx>
        <c:axId val="60250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2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76535"/>
        <c:axId val="22403165"/>
      </c:scatterChart>
      <c:valAx>
        <c:axId val="6847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65"/>
        <c:crossesAt val="0"/>
        <c:crossBetween val="midCat"/>
      </c:valAx>
      <c:valAx>
        <c:axId val="224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